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CAIRO AMMAN BANK</t>
  </si>
  <si>
    <t xml:space="preserve">بنك القاهرة عمان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2" activeCellId="0" sqref="I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1021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2.52</v>
      </c>
      <c r="F6" s="17" t="n">
        <v>3.2</v>
      </c>
      <c r="G6" s="17" t="n">
        <v>3.37</v>
      </c>
      <c r="H6" s="17" t="n">
        <v>10.41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37101487.17</v>
      </c>
      <c r="F7" s="19" t="n">
        <v>58037835.35</v>
      </c>
      <c r="G7" s="19" t="n">
        <v>60380352.89</v>
      </c>
      <c r="H7" s="19" t="n">
        <v>272259938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10885647</v>
      </c>
      <c r="F8" s="19" t="n">
        <v>17464363</v>
      </c>
      <c r="G8" s="19" t="n">
        <v>7402444</v>
      </c>
      <c r="H8" s="19" t="n">
        <v>24997002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9769</v>
      </c>
      <c r="F9" s="19" t="n">
        <v>10693</v>
      </c>
      <c r="G9" s="19" t="n">
        <v>10003</v>
      </c>
      <c r="H9" s="19" t="n">
        <v>26278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80000000</v>
      </c>
      <c r="F10" s="19" t="n">
        <v>75000000</v>
      </c>
      <c r="G10" s="19" t="n">
        <v>67500000</v>
      </c>
      <c r="H10" s="19" t="n">
        <v>45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201600000</v>
      </c>
      <c r="F11" s="19" t="n">
        <v>240000000</v>
      </c>
      <c r="G11" s="19" t="n">
        <v>227475000</v>
      </c>
      <c r="H11" s="19" t="n">
        <v>46845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39813</v>
      </c>
      <c r="F12" s="22" t="n">
        <v>39447</v>
      </c>
      <c r="G12" s="22" t="n">
        <v>39082</v>
      </c>
      <c r="H12" s="22" t="n">
        <v>38717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229532870</v>
      </c>
      <c r="F16" s="30" t="n">
        <v>291657073</v>
      </c>
      <c r="G16" s="30" t="n">
        <v>251657832</v>
      </c>
      <c r="H16" s="30" t="n">
        <v>347328963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171735707</v>
      </c>
      <c r="F17" s="33" t="n">
        <v>198686651</v>
      </c>
      <c r="G17" s="33" t="n">
        <v>168597436</v>
      </c>
      <c r="H17" s="33" t="n">
        <v>151101575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0</v>
      </c>
      <c r="F18" s="33" t="n">
        <v>177250</v>
      </c>
      <c r="G18" s="33" t="n">
        <v>500000</v>
      </c>
      <c r="H18" s="33" t="n">
        <v>2485200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69637</v>
      </c>
      <c r="F19" s="33" t="n">
        <v>329405</v>
      </c>
      <c r="G19" s="33" t="n">
        <v>199582</v>
      </c>
      <c r="H19" s="33" t="n">
        <v>115063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355685181</v>
      </c>
      <c r="F20" s="33" t="n">
        <v>226441329</v>
      </c>
      <c r="G20" s="33" t="n">
        <v>191197981</v>
      </c>
      <c r="H20" s="33" t="n">
        <v>219830386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0</v>
      </c>
      <c r="F21" s="33" t="n">
        <v>0</v>
      </c>
      <c r="G21" s="33" t="n">
        <v>0</v>
      </c>
      <c r="H21" s="33" t="n">
        <v>0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3" t="n">
        <v>0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632853802</v>
      </c>
      <c r="F23" s="33" t="n">
        <v>539389673</v>
      </c>
      <c r="G23" s="33" t="n">
        <v>508778353</v>
      </c>
      <c r="H23" s="33" t="n">
        <v>440327883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41695437</v>
      </c>
      <c r="F24" s="33" t="n">
        <v>42429345</v>
      </c>
      <c r="G24" s="33" t="n">
        <v>44484887</v>
      </c>
      <c r="H24" s="33" t="n">
        <v>41592710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12926691</v>
      </c>
      <c r="F25" s="33" t="n">
        <v>13391972</v>
      </c>
      <c r="G25" s="33" t="n">
        <v>14062472</v>
      </c>
      <c r="H25" s="33" t="n">
        <v>14442650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34569924</v>
      </c>
      <c r="F26" s="33" t="n">
        <v>30981739</v>
      </c>
      <c r="G26" s="33" t="n">
        <v>22913127</v>
      </c>
      <c r="H26" s="33" t="n">
        <v>20469367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3" t="n">
        <v>0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37797345</v>
      </c>
      <c r="F28" s="33" t="n">
        <v>31582110</v>
      </c>
      <c r="G28" s="33" t="n">
        <v>35005205</v>
      </c>
      <c r="H28" s="33" t="n">
        <v>45672150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1462244466</v>
      </c>
      <c r="F29" s="35" t="n">
        <v>1319245230</v>
      </c>
      <c r="G29" s="35" t="n">
        <v>1178849516</v>
      </c>
      <c r="H29" s="35" t="n">
        <v>1227330587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1125347862</v>
      </c>
      <c r="F34" s="30" t="n">
        <v>994859431</v>
      </c>
      <c r="G34" s="30" t="n">
        <v>889356617</v>
      </c>
      <c r="H34" s="30" t="n">
        <v>853567610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33" t="n">
        <v>44448203</v>
      </c>
      <c r="F35" s="33" t="n">
        <v>52468652</v>
      </c>
      <c r="G35" s="33" t="n">
        <v>53902373</v>
      </c>
      <c r="H35" s="33" t="n">
        <v>75645034</v>
      </c>
      <c r="I35" s="41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48782874</v>
      </c>
      <c r="F36" s="33" t="n">
        <v>36971000</v>
      </c>
      <c r="G36" s="33" t="n">
        <v>25146342</v>
      </c>
      <c r="H36" s="33" t="n">
        <v>32959391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23790129</v>
      </c>
      <c r="F37" s="33" t="n">
        <v>23449475</v>
      </c>
      <c r="G37" s="33" t="n">
        <v>15493582</v>
      </c>
      <c r="H37" s="33" t="n">
        <v>15713398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9249139</v>
      </c>
      <c r="F38" s="33" t="n">
        <v>12373360</v>
      </c>
      <c r="G38" s="33" t="n">
        <v>14462701</v>
      </c>
      <c r="H38" s="33" t="n">
        <v>33977210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59125335</v>
      </c>
      <c r="F39" s="33" t="n">
        <v>54079640</v>
      </c>
      <c r="G39" s="33" t="n">
        <v>42251904</v>
      </c>
      <c r="H39" s="33" t="n">
        <v>52126505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1310743542</v>
      </c>
      <c r="F40" s="35" t="n">
        <v>1174201558</v>
      </c>
      <c r="G40" s="35" t="n">
        <v>1040613519</v>
      </c>
      <c r="H40" s="35" t="n">
        <v>1063989148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80000000</v>
      </c>
      <c r="F44" s="30" t="n">
        <v>75000000</v>
      </c>
      <c r="G44" s="30" t="n">
        <v>67500000</v>
      </c>
      <c r="H44" s="30" t="n">
        <v>45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80000000</v>
      </c>
      <c r="F45" s="33" t="n">
        <v>75000000</v>
      </c>
      <c r="G45" s="33" t="n">
        <v>67500000</v>
      </c>
      <c r="H45" s="33" t="n">
        <v>45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80000000</v>
      </c>
      <c r="F46" s="33" t="n">
        <v>75000000</v>
      </c>
      <c r="G46" s="33" t="n">
        <v>67500000</v>
      </c>
      <c r="H46" s="33" t="n">
        <v>45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24152279</v>
      </c>
      <c r="F47" s="33" t="n">
        <v>21683537</v>
      </c>
      <c r="G47" s="33" t="n">
        <v>18727903</v>
      </c>
      <c r="H47" s="33" t="n">
        <v>15817071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1321613</v>
      </c>
      <c r="F48" s="33" t="n">
        <v>1321613</v>
      </c>
      <c r="G48" s="33" t="n">
        <v>1321613</v>
      </c>
      <c r="H48" s="33" t="n">
        <v>0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6337932</v>
      </c>
      <c r="F49" s="33" t="n">
        <v>5387932</v>
      </c>
      <c r="G49" s="33" t="n">
        <v>4687932</v>
      </c>
      <c r="H49" s="33" t="n">
        <v>3812736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0</v>
      </c>
      <c r="F50" s="33" t="n">
        <v>0</v>
      </c>
      <c r="G50" s="33" t="n">
        <v>0</v>
      </c>
      <c r="H50" s="33" t="n">
        <v>0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4000000</v>
      </c>
      <c r="F53" s="33" t="n">
        <v>7500000</v>
      </c>
      <c r="G53" s="33" t="n">
        <v>6750000</v>
      </c>
      <c r="H53" s="33" t="n">
        <v>450000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8000000</v>
      </c>
      <c r="F54" s="33" t="n">
        <v>5000000</v>
      </c>
      <c r="G54" s="33" t="n">
        <v>7500000</v>
      </c>
      <c r="H54" s="33" t="n">
        <v>2250000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0</v>
      </c>
      <c r="F55" s="33" t="n">
        <v>0</v>
      </c>
      <c r="G55" s="33" t="n">
        <v>0</v>
      </c>
      <c r="H55" s="33" t="n">
        <v>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17975688</v>
      </c>
      <c r="F56" s="33" t="n">
        <v>24313275</v>
      </c>
      <c r="G56" s="33" t="n">
        <v>31665414</v>
      </c>
      <c r="H56" s="33" t="n">
        <v>71519491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9713412</v>
      </c>
      <c r="F57" s="33" t="n">
        <v>4837315</v>
      </c>
      <c r="G57" s="33" t="n">
        <v>83135</v>
      </c>
      <c r="H57" s="33" t="n">
        <v>192141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151500924</v>
      </c>
      <c r="F58" s="33" t="n">
        <v>145043672</v>
      </c>
      <c r="G58" s="33" t="n">
        <v>138235997</v>
      </c>
      <c r="H58" s="33" t="n">
        <v>163341439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2" t="s">
        <v>100</v>
      </c>
      <c r="E59" s="33" t="n">
        <v>0</v>
      </c>
      <c r="F59" s="33" t="n">
        <v>0</v>
      </c>
      <c r="G59" s="33" t="n">
        <v>0</v>
      </c>
      <c r="H59" s="33" t="n">
        <v>0</v>
      </c>
      <c r="I59" s="43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1462244466</v>
      </c>
      <c r="F60" s="35" t="n">
        <v>1319245230</v>
      </c>
      <c r="G60" s="35" t="n">
        <v>1178849516</v>
      </c>
      <c r="H60" s="35" t="n">
        <v>1227330587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87959197</v>
      </c>
      <c r="F64" s="30" t="n">
        <v>77649144</v>
      </c>
      <c r="G64" s="30" t="n">
        <v>65468548</v>
      </c>
      <c r="H64" s="30" t="n">
        <v>48756826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34924169</v>
      </c>
      <c r="F65" s="33" t="n">
        <v>31490248</v>
      </c>
      <c r="G65" s="33" t="n">
        <v>22562660</v>
      </c>
      <c r="H65" s="33" t="n">
        <v>13751092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53035028</v>
      </c>
      <c r="F66" s="33" t="n">
        <v>46158896</v>
      </c>
      <c r="G66" s="33" t="n">
        <v>42905888</v>
      </c>
      <c r="H66" s="33" t="n">
        <v>35005734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15296391</v>
      </c>
      <c r="F67" s="33" t="n">
        <v>12552386</v>
      </c>
      <c r="G67" s="33" t="n">
        <v>9949474</v>
      </c>
      <c r="H67" s="33" t="n">
        <v>9554118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68331419</v>
      </c>
      <c r="F68" s="33" t="n">
        <v>58711282</v>
      </c>
      <c r="G68" s="33" t="n">
        <v>52855362</v>
      </c>
      <c r="H68" s="33" t="n">
        <v>44559852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-2971852</v>
      </c>
      <c r="F69" s="33" t="n">
        <v>7774439</v>
      </c>
      <c r="G69" s="33" t="n">
        <v>10028921</v>
      </c>
      <c r="H69" s="33" t="n">
        <v>17246635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2995714</v>
      </c>
      <c r="F70" s="33" t="n">
        <v>2585118</v>
      </c>
      <c r="G70" s="33" t="n">
        <v>2444809</v>
      </c>
      <c r="H70" s="33" t="n">
        <v>1828142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6526275</v>
      </c>
      <c r="F71" s="33" t="n">
        <v>5945776</v>
      </c>
      <c r="G71" s="33" t="n">
        <v>5744619</v>
      </c>
      <c r="H71" s="33" t="n">
        <v>9762616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74881556</v>
      </c>
      <c r="F72" s="33" t="n">
        <v>75016615</v>
      </c>
      <c r="G72" s="33" t="n">
        <v>71073711</v>
      </c>
      <c r="H72" s="33" t="n">
        <v>73397245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26063143</v>
      </c>
      <c r="F73" s="33" t="n">
        <v>24287157</v>
      </c>
      <c r="G73" s="33" t="n">
        <v>19788097</v>
      </c>
      <c r="H73" s="33" t="n">
        <v>18052928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4758381</v>
      </c>
      <c r="F74" s="33" t="n">
        <v>3068601</v>
      </c>
      <c r="G74" s="33" t="n">
        <v>2056831</v>
      </c>
      <c r="H74" s="33" t="n">
        <v>1814831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15676106</v>
      </c>
      <c r="F75" s="33" t="n">
        <v>13355021</v>
      </c>
      <c r="G75" s="33" t="n">
        <v>10641269</v>
      </c>
      <c r="H75" s="33" t="n">
        <v>8783311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0</v>
      </c>
      <c r="F76" s="33" t="n">
        <v>886623</v>
      </c>
      <c r="G76" s="33" t="n">
        <v>4862868</v>
      </c>
      <c r="H76" s="33" t="n">
        <v>-1019236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848261</v>
      </c>
      <c r="F77" s="33" t="n">
        <v>2237441</v>
      </c>
      <c r="G77" s="33" t="n">
        <v>2012514</v>
      </c>
      <c r="H77" s="33" t="n">
        <v>871300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47345891</v>
      </c>
      <c r="F79" s="33" t="n">
        <v>43834843</v>
      </c>
      <c r="G79" s="33" t="n">
        <v>39361579</v>
      </c>
      <c r="H79" s="33" t="n">
        <v>28503134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27535665</v>
      </c>
      <c r="F80" s="33" t="n">
        <v>31181772</v>
      </c>
      <c r="G80" s="33" t="n">
        <v>31712132</v>
      </c>
      <c r="H80" s="33" t="n">
        <v>44894111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6858936</v>
      </c>
      <c r="F81" s="33" t="n">
        <v>9686164</v>
      </c>
      <c r="G81" s="33" t="n">
        <v>11710991</v>
      </c>
      <c r="H81" s="33" t="n">
        <v>12540482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321890</v>
      </c>
      <c r="F83" s="33" t="n">
        <v>525794</v>
      </c>
      <c r="G83" s="33" t="n">
        <v>693964</v>
      </c>
      <c r="H83" s="33" t="n">
        <v>824090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60000</v>
      </c>
      <c r="F84" s="33" t="n">
        <v>60000</v>
      </c>
      <c r="G84" s="33" t="n">
        <v>58542</v>
      </c>
      <c r="H84" s="33" t="n">
        <v>5500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20294839</v>
      </c>
      <c r="F85" s="33" t="n">
        <v>20909814</v>
      </c>
      <c r="G85" s="33" t="n">
        <v>19248635</v>
      </c>
      <c r="H85" s="33" t="n">
        <v>31474539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33" t="n">
        <v>0</v>
      </c>
      <c r="F86" s="33" t="n">
        <v>0</v>
      </c>
      <c r="G86" s="33" t="n">
        <v>0</v>
      </c>
      <c r="H86" s="33" t="n">
        <v>-21697</v>
      </c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35" t="n">
        <v>20294839</v>
      </c>
      <c r="F87" s="35" t="n">
        <v>20909814</v>
      </c>
      <c r="G87" s="35" t="n">
        <v>19248635</v>
      </c>
      <c r="H87" s="35" t="n">
        <v>31496236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4"/>
      <c r="F90" s="44"/>
      <c r="G90" s="44"/>
      <c r="H90" s="44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30" t="n">
        <v>395785072</v>
      </c>
      <c r="F91" s="30" t="n">
        <v>311257577</v>
      </c>
      <c r="G91" s="30" t="n">
        <v>376670157</v>
      </c>
      <c r="H91" s="30" t="n">
        <v>400054305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33" t="n">
        <v>111095114</v>
      </c>
      <c r="F92" s="33" t="n">
        <v>133251324</v>
      </c>
      <c r="G92" s="33" t="n">
        <v>-34994528</v>
      </c>
      <c r="H92" s="33" t="n">
        <v>-11346504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33" t="n">
        <v>-152465455</v>
      </c>
      <c r="F93" s="33" t="n">
        <v>-52144923</v>
      </c>
      <c r="G93" s="33" t="n">
        <v>-27758708</v>
      </c>
      <c r="H93" s="33" t="n">
        <v>-18715751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33" t="n">
        <v>-7159346</v>
      </c>
      <c r="F94" s="33" t="n">
        <v>1205893</v>
      </c>
      <c r="G94" s="33" t="n">
        <v>-4719816</v>
      </c>
      <c r="H94" s="33" t="n">
        <v>5227759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33" t="n">
        <v>2474989</v>
      </c>
      <c r="F95" s="33" t="n">
        <v>2215201</v>
      </c>
      <c r="G95" s="33" t="n">
        <v>2060472</v>
      </c>
      <c r="H95" s="33" t="n">
        <v>1450348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35" t="n">
        <v>349730374</v>
      </c>
      <c r="F96" s="35" t="n">
        <v>395785072</v>
      </c>
      <c r="G96" s="35" t="n">
        <v>311257577</v>
      </c>
      <c r="H96" s="35" t="n">
        <v>376670157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45"/>
      <c r="F97" s="45"/>
      <c r="G97" s="45"/>
      <c r="H97" s="45"/>
      <c r="I97" s="46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45"/>
      <c r="F98" s="45"/>
      <c r="G98" s="45"/>
      <c r="H98" s="45"/>
      <c r="I98" s="46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13.60705875</v>
      </c>
      <c r="F100" s="14" t="n">
        <f aca="false">+F8*100/F10</f>
        <v>23.2858173333333</v>
      </c>
      <c r="G100" s="14" t="n">
        <f aca="false">+G8*100/G10</f>
        <v>10.9665837037037</v>
      </c>
      <c r="H100" s="14" t="n">
        <f aca="false">+H8*100/H10</f>
        <v>55.5488933333333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2536854875</v>
      </c>
      <c r="F101" s="17" t="n">
        <f aca="false">+F87/F10</f>
        <v>0.27879752</v>
      </c>
      <c r="G101" s="17" t="n">
        <f aca="false">+G87/G10</f>
        <v>0.285164962962963</v>
      </c>
      <c r="H101" s="17" t="n">
        <f aca="false">+H87/H10</f>
        <v>0.699916355555556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.05</v>
      </c>
      <c r="F102" s="17" t="n">
        <f aca="false">+F53/F10</f>
        <v>0.1</v>
      </c>
      <c r="G102" s="17" t="n">
        <f aca="false">+G53/G10</f>
        <v>0.1</v>
      </c>
      <c r="H102" s="17" t="n">
        <f aca="false">+H53/H10</f>
        <v>0.1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1.89376155</v>
      </c>
      <c r="F103" s="17" t="n">
        <f aca="false">+F58/F10</f>
        <v>1.93391562666667</v>
      </c>
      <c r="G103" s="17" t="n">
        <f aca="false">+G58/G10</f>
        <v>2.0479406962963</v>
      </c>
      <c r="H103" s="17" t="n">
        <f aca="false">+H58/H10</f>
        <v>3.62980975555556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9.93355995580946</v>
      </c>
      <c r="F104" s="17" t="n">
        <f aca="false">+F11/F87</f>
        <v>11.4778639350881</v>
      </c>
      <c r="G104" s="17" t="n">
        <f aca="false">+G11/G87</f>
        <v>11.817721100743</v>
      </c>
      <c r="H104" s="17" t="n">
        <f aca="false">+H11/H87</f>
        <v>14.8732058014805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1.98412698412698</v>
      </c>
      <c r="F105" s="17" t="n">
        <f aca="false">+F53*100/F11</f>
        <v>3.125</v>
      </c>
      <c r="G105" s="17" t="n">
        <f aca="false">+G53*100/G11</f>
        <v>2.9673590504451</v>
      </c>
      <c r="H105" s="17" t="n">
        <f aca="false">+H53*100/H11</f>
        <v>0.960614793467819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19.7094443567648</v>
      </c>
      <c r="F106" s="17" t="n">
        <f aca="false">+F53*100/F87</f>
        <v>35.8683247971503</v>
      </c>
      <c r="G106" s="17" t="n">
        <f aca="false">+G53*100/G87</f>
        <v>35.0674216639258</v>
      </c>
      <c r="H106" s="17" t="n">
        <f aca="false">+H53*100/H87</f>
        <v>14.2874215191936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47" t="n">
        <f aca="false">+E11/E58</f>
        <v>1.33068495344622</v>
      </c>
      <c r="F107" s="47" t="n">
        <f aca="false">+F11/F58</f>
        <v>1.6546740487927</v>
      </c>
      <c r="G107" s="47" t="n">
        <f aca="false">+G11/G58</f>
        <v>1.64555546266288</v>
      </c>
      <c r="H107" s="47" t="n">
        <f aca="false">+H11/H58</f>
        <v>2.86791889962473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48"/>
      <c r="F108" s="48"/>
      <c r="G108" s="48"/>
      <c r="H108" s="48"/>
      <c r="I108" s="46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49"/>
      <c r="C109" s="49"/>
      <c r="D109" s="50" t="s">
        <v>185</v>
      </c>
      <c r="E109" s="51" t="n">
        <f aca="false">+E85*100/E29</f>
        <v>1.38792380288619</v>
      </c>
      <c r="F109" s="51" t="n">
        <f aca="false">+F85*100/F29</f>
        <v>1.5849831043164</v>
      </c>
      <c r="G109" s="51" t="n">
        <f aca="false">+G85*100/G29</f>
        <v>1.63283224353464</v>
      </c>
      <c r="H109" s="51" t="n">
        <f aca="false">+H85*100/H29</f>
        <v>2.56447116476858</v>
      </c>
      <c r="I109" s="52" t="s">
        <v>186</v>
      </c>
      <c r="J109" s="53"/>
      <c r="K109" s="53"/>
      <c r="L109" s="53"/>
      <c r="M109" s="53"/>
      <c r="N109" s="53"/>
      <c r="O109" s="53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49"/>
      <c r="B110" s="49"/>
      <c r="C110" s="49"/>
      <c r="D110" s="16" t="s">
        <v>187</v>
      </c>
      <c r="E110" s="54" t="n">
        <f aca="false">+E87*100/E58</f>
        <v>13.3958516319016</v>
      </c>
      <c r="F110" s="54" t="n">
        <f aca="false">+F87*100/F58</f>
        <v>14.4162194128676</v>
      </c>
      <c r="G110" s="54" t="n">
        <f aca="false">+G87*100/G58</f>
        <v>13.9244736665805</v>
      </c>
      <c r="H110" s="54" t="n">
        <f aca="false">+H87*100/H58</f>
        <v>19.2824528746805</v>
      </c>
      <c r="I110" s="20" t="s">
        <v>188</v>
      </c>
      <c r="J110" s="53"/>
      <c r="K110" s="53"/>
      <c r="L110" s="53"/>
      <c r="M110" s="53"/>
      <c r="N110" s="53"/>
      <c r="O110" s="53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49"/>
      <c r="C111" s="49"/>
      <c r="D111" s="16" t="s">
        <v>189</v>
      </c>
      <c r="E111" s="54" t="n">
        <f aca="false">+E68*100/E72</f>
        <v>91.2526697495442</v>
      </c>
      <c r="F111" s="54" t="n">
        <f aca="false">+F68*100/F72</f>
        <v>78.2643711663076</v>
      </c>
      <c r="G111" s="54" t="n">
        <f aca="false">+G68*100/G72</f>
        <v>74.3669653045132</v>
      </c>
      <c r="H111" s="54" t="n">
        <f aca="false">+H68*100/H72</f>
        <v>60.7105239440527</v>
      </c>
      <c r="I111" s="20" t="s">
        <v>190</v>
      </c>
      <c r="J111" s="53"/>
      <c r="K111" s="53"/>
      <c r="L111" s="53"/>
      <c r="M111" s="53"/>
      <c r="N111" s="53"/>
      <c r="O111" s="53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49"/>
      <c r="B112" s="49"/>
      <c r="C112" s="49"/>
      <c r="D112" s="16" t="s">
        <v>191</v>
      </c>
      <c r="E112" s="54" t="n">
        <f aca="false">+E64*100/E23</f>
        <v>13.898817818906</v>
      </c>
      <c r="F112" s="54" t="n">
        <f aca="false">+F64*100/F23</f>
        <v>14.3957416848802</v>
      </c>
      <c r="G112" s="54" t="n">
        <f aca="false">+G64*100/G23</f>
        <v>12.8677935320884</v>
      </c>
      <c r="H112" s="54" t="n">
        <f aca="false">+H64*100/H23</f>
        <v>11.0728454595731</v>
      </c>
      <c r="I112" s="18" t="s">
        <v>192</v>
      </c>
      <c r="J112" s="53"/>
      <c r="K112" s="53"/>
      <c r="L112" s="53"/>
      <c r="M112" s="53"/>
      <c r="N112" s="53"/>
      <c r="O112" s="53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49"/>
      <c r="C113" s="49"/>
      <c r="D113" s="16" t="s">
        <v>193</v>
      </c>
      <c r="E113" s="54" t="n">
        <f aca="false">+E85*100/E72</f>
        <v>27.1025871844864</v>
      </c>
      <c r="F113" s="54" t="n">
        <f aca="false">+F85*100/F72</f>
        <v>27.873577073559</v>
      </c>
      <c r="G113" s="54" t="n">
        <f aca="false">+G85*100/G72</f>
        <v>27.0826367853509</v>
      </c>
      <c r="H113" s="54" t="n">
        <f aca="false">+H85*100/H72</f>
        <v>42.8824528768076</v>
      </c>
      <c r="I113" s="18" t="s">
        <v>194</v>
      </c>
      <c r="J113" s="53"/>
      <c r="K113" s="53"/>
      <c r="L113" s="53"/>
      <c r="M113" s="53"/>
      <c r="N113" s="53"/>
      <c r="O113" s="53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55" t="n">
        <f aca="false">E72*100/E29</f>
        <v>5.12100115549352</v>
      </c>
      <c r="F114" s="55" t="n">
        <f aca="false">F72*100/F29</f>
        <v>5.68632831062046</v>
      </c>
      <c r="G114" s="55" t="n">
        <f aca="false">G72*100/G29</f>
        <v>6.02907411296761</v>
      </c>
      <c r="H114" s="55" t="n">
        <f aca="false">H72*100/H29</f>
        <v>5.98023432133367</v>
      </c>
      <c r="I114" s="18" t="s">
        <v>196</v>
      </c>
      <c r="J114" s="53"/>
      <c r="K114" s="53"/>
      <c r="L114" s="53"/>
      <c r="M114" s="53"/>
      <c r="N114" s="53"/>
      <c r="O114" s="53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56" t="s">
        <v>197</v>
      </c>
      <c r="E115" s="57" t="n">
        <f aca="false">+(E24+E25)*100/E23</f>
        <v>8.6310815906262</v>
      </c>
      <c r="F115" s="57" t="n">
        <f aca="false">+(F24+F25)*100/F23</f>
        <v>10.3489777046584</v>
      </c>
      <c r="G115" s="57" t="n">
        <f aca="false">+(G24+G25)*100/G23</f>
        <v>11.5074390753413</v>
      </c>
      <c r="H115" s="57" t="n">
        <f aca="false">+(H24+H25)*100/H23</f>
        <v>12.7258259500228</v>
      </c>
      <c r="I115" s="58" t="s">
        <v>198</v>
      </c>
      <c r="J115" s="53"/>
      <c r="K115" s="53"/>
      <c r="L115" s="53"/>
      <c r="M115" s="53"/>
      <c r="N115" s="53"/>
      <c r="O115" s="53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59"/>
      <c r="F116" s="59"/>
      <c r="G116" s="59"/>
      <c r="H116" s="59"/>
      <c r="I116" s="46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0.3608478283001</v>
      </c>
      <c r="F117" s="14" t="n">
        <f aca="false">(F58+F59)*100/F29</f>
        <v>10.9944435425399</v>
      </c>
      <c r="G117" s="14" t="n">
        <f aca="false">(G58+G59)*100/G29</f>
        <v>11.7263480303282</v>
      </c>
      <c r="H117" s="14" t="n">
        <f aca="false">(H58+H59)*100/H29</f>
        <v>13.3086750000471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12.9510543361248</v>
      </c>
      <c r="F118" s="17" t="n">
        <f aca="false">+F58*100/(F34+F35)</f>
        <v>13.8489241675381</v>
      </c>
      <c r="G118" s="17" t="n">
        <f aca="false">+G58*100/(G34+G35)</f>
        <v>14.6551475751108</v>
      </c>
      <c r="H118" s="17" t="n">
        <f aca="false">+H58*100/(H34+H35)</f>
        <v>17.578477870992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9.6391521716999</v>
      </c>
      <c r="F119" s="17" t="n">
        <f aca="false">+F40*100/F29</f>
        <v>89.0055564574601</v>
      </c>
      <c r="G119" s="17" t="n">
        <f aca="false">+G40*100/G29</f>
        <v>88.2736519696718</v>
      </c>
      <c r="H119" s="17" t="n">
        <f aca="false">+H40*100/H29</f>
        <v>86.6913249999529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47" t="n">
        <f aca="false">+(E34+E35)*100/E29</f>
        <v>80.0000336605822</v>
      </c>
      <c r="F120" s="47" t="n">
        <f aca="false">+(F34+F35)*100/F29</f>
        <v>79.3884305346323</v>
      </c>
      <c r="G120" s="47" t="n">
        <f aca="false">+(G34+G35)*100/G29</f>
        <v>80.0152162933068</v>
      </c>
      <c r="H120" s="47" t="n">
        <f aca="false">+(H34+H35)*100/H29</f>
        <v>75.7100534967764</v>
      </c>
      <c r="I120" s="58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59"/>
      <c r="F121" s="59"/>
      <c r="G121" s="59"/>
      <c r="H121" s="59"/>
      <c r="I121" s="46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43.2796168298167</v>
      </c>
      <c r="F122" s="14" t="n">
        <f aca="false">+F23*100/F29</f>
        <v>40.8862325770926</v>
      </c>
      <c r="G122" s="14" t="n">
        <f aca="false">+G23*100/G29</f>
        <v>43.158888907751</v>
      </c>
      <c r="H122" s="14" t="n">
        <f aca="false">+H23*100/H29</f>
        <v>35.8768768304151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54.0994982745133</v>
      </c>
      <c r="F123" s="17" t="n">
        <f aca="false">+F23*100/(F34+F35)</f>
        <v>51.5015000318673</v>
      </c>
      <c r="G123" s="17" t="n">
        <f aca="false">+G23*100/(G34+G35)</f>
        <v>53.9383518624084</v>
      </c>
      <c r="H123" s="17" t="n">
        <f aca="false">+H23*100/(H34+H35)</f>
        <v>47.3872031168788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47" t="n">
        <f aca="false">+E58*100/E23</f>
        <v>23.9393242991057</v>
      </c>
      <c r="F124" s="47" t="n">
        <f aca="false">+F58*100/F23</f>
        <v>26.8903316582407</v>
      </c>
      <c r="G124" s="47" t="n">
        <f aca="false">+G58*100/G23</f>
        <v>27.1701805284943</v>
      </c>
      <c r="H124" s="47" t="n">
        <f aca="false">+H58*100/H23</f>
        <v>37.0954112392651</v>
      </c>
      <c r="I124" s="58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59"/>
      <c r="F125" s="59"/>
      <c r="G125" s="59"/>
      <c r="H125" s="59"/>
      <c r="I125" s="46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343083915229275</v>
      </c>
      <c r="F126" s="14" t="n">
        <f aca="false">+(F16+F17+F18+F19)/(F34+F35)</f>
        <v>0.468669165820506</v>
      </c>
      <c r="G126" s="14" t="n">
        <f aca="false">+(G16+G17+G18+G19)/(G34+G35)</f>
        <v>0.446277061191858</v>
      </c>
      <c r="H126" s="14" t="n">
        <f aca="false">+(H16+H17+H18+H19)/(H34+H35)</f>
        <v>0.539199293332044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64.7141341683347</v>
      </c>
      <c r="F127" s="17" t="n">
        <f aca="false">+(F16+F17+F18+F19+F20+F21+F22)*100/(F34+F35)</f>
        <v>68.4877756686679</v>
      </c>
      <c r="G127" s="17" t="n">
        <f aca="false">+(G16+G17+G18+G19+G20+G21+G22)*100/(G34+G35)</f>
        <v>64.8976407847435</v>
      </c>
      <c r="H127" s="17" t="n">
        <f aca="false">+(H16+H17+H18+H19+H20+H21+H22)*100/(H34+H35)</f>
        <v>77.5776343181142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47" t="n">
        <f aca="false">+(E16+E17+E18+E19)/(E34+E35)</f>
        <v>0.343083915229275</v>
      </c>
      <c r="F128" s="47" t="n">
        <f aca="false">+(F16+F17+F18+F19)/(F34+F35)</f>
        <v>0.468669165820506</v>
      </c>
      <c r="G128" s="47" t="n">
        <f aca="false">+(G16+G17+G18+G19)/(G34+G35)</f>
        <v>0.446277061191858</v>
      </c>
      <c r="H128" s="47" t="n">
        <f aca="false">+(H16+H17+H18+H19)/(H34+H35)</f>
        <v>0.539199293332044</v>
      </c>
      <c r="I128" s="58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0"/>
      <c r="F129" s="60"/>
      <c r="G129" s="60"/>
      <c r="H129" s="60"/>
      <c r="I129" s="46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0"/>
      <c r="F130" s="60"/>
      <c r="G130" s="60"/>
      <c r="H130" s="60"/>
      <c r="I130" s="46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ami Hattab</cp:lastModifiedBy>
  <cp:lastPrinted>2007-11-30T22:40:57Z</cp:lastPrinted>
  <dcterms:modified xsi:type="dcterms:W3CDTF">2009-10-13T16:02:18Z</dcterms:modified>
  <cp:revision>0</cp:revision>
  <dc:subject/>
  <dc:title/>
</cp:coreProperties>
</file>